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56774700"/>
        <c:axId val="8484743"/>
      </c:scatterChart>
      <c:valAx>
        <c:axId val="56774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3"/>
        <c:crossesAt val="-10000"/>
        <c:crossBetween val="midCat"/>
        <c:majorUnit val="0.1"/>
      </c:valAx>
      <c:valAx>
        <c:axId val="84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74326040"/>
        <c:axId val="59091126"/>
      </c:scatterChart>
      <c:valAx>
        <c:axId val="74326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26"/>
        <c:crossesAt val="-20000"/>
        <c:crossBetween val="midCat"/>
      </c:valAx>
      <c:valAx>
        <c:axId val="590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65916641"/>
        <c:axId val="93928565"/>
      </c:scatterChart>
      <c:valAx>
        <c:axId val="6591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565"/>
        <c:crossesAt val="-2000"/>
        <c:crossBetween val="midCat"/>
      </c:valAx>
      <c:valAx>
        <c:axId val="939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9595410"/>
        <c:axId val="30308878"/>
      </c:scatterChart>
      <c:valAx>
        <c:axId val="59595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878"/>
        <c:crossesAt val="-20000"/>
        <c:crossBetween val="midCat"/>
      </c:valAx>
      <c:valAx>
        <c:axId val="303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4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71216023"/>
        <c:axId val="93648795"/>
      </c:scatterChart>
      <c:valAx>
        <c:axId val="71216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795"/>
        <c:crossesAt val="-2000"/>
        <c:crossBetween val="midCat"/>
      </c:valAx>
      <c:valAx>
        <c:axId val="936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3364852"/>
        <c:axId val="83877593"/>
      </c:scatterChart>
      <c:valAx>
        <c:axId val="3336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593"/>
        <c:crossesAt val="-2000"/>
        <c:crossBetween val="midCat"/>
      </c:valAx>
      <c:valAx>
        <c:axId val="838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95247454"/>
        <c:axId val="48941228"/>
      </c:scatterChart>
      <c:valAx>
        <c:axId val="95247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228"/>
        <c:crossesAt val="-2000"/>
        <c:crossBetween val="midCat"/>
      </c:valAx>
      <c:valAx>
        <c:axId val="489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4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26613029"/>
        <c:axId val="47269131"/>
      </c:scatterChart>
      <c:valAx>
        <c:axId val="2661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131"/>
        <c:crossesAt val="-2000"/>
        <c:crossBetween val="midCat"/>
      </c:valAx>
      <c:valAx>
        <c:axId val="472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18099476"/>
        <c:axId val="85329141"/>
      </c:scatterChart>
      <c:valAx>
        <c:axId val="18099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41"/>
        <c:crossesAt val="-2000"/>
        <c:crossBetween val="midCat"/>
      </c:valAx>
      <c:valAx>
        <c:axId val="853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4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99846109"/>
        <c:axId val="94341400"/>
      </c:scatterChart>
      <c:valAx>
        <c:axId val="99846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400"/>
        <c:crossesAt val="-2000"/>
        <c:crossBetween val="midCat"/>
      </c:valAx>
      <c:valAx>
        <c:axId val="943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1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67636178"/>
        <c:axId val="7245268"/>
      </c:scatterChart>
      <c:valAx>
        <c:axId val="67636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68"/>
        <c:crossesAt val="-2000"/>
        <c:crossBetween val="midCat"/>
      </c:valAx>
      <c:valAx>
        <c:axId val="72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78623212"/>
        <c:axId val="13411191"/>
      </c:scatterChart>
      <c:valAx>
        <c:axId val="78623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191"/>
        <c:crossesAt val="-10000"/>
        <c:crossBetween val="midCat"/>
        <c:majorUnit val="0.1"/>
      </c:valAx>
      <c:valAx>
        <c:axId val="134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2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8166488"/>
        <c:axId val="13188379"/>
      </c:scatterChart>
      <c:valAx>
        <c:axId val="78166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379"/>
        <c:crossesAt val="-2000"/>
        <c:crossBetween val="midCat"/>
      </c:valAx>
      <c:valAx>
        <c:axId val="131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4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77502011"/>
        <c:axId val="63704987"/>
      </c:scatterChart>
      <c:valAx>
        <c:axId val="7750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987"/>
        <c:crossesAt val="-2000"/>
        <c:crossBetween val="midCat"/>
      </c:valAx>
      <c:valAx>
        <c:axId val="637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0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3055315"/>
        <c:axId val="43956174"/>
      </c:scatterChart>
      <c:valAx>
        <c:axId val="3055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74"/>
        <c:crossesAt val="-2000"/>
        <c:crossBetween val="midCat"/>
      </c:valAx>
      <c:valAx>
        <c:axId val="439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24371789"/>
        <c:axId val="94158279"/>
      </c:scatterChart>
      <c:valAx>
        <c:axId val="2437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79"/>
        <c:crossesAt val="-2000"/>
        <c:crossBetween val="midCat"/>
      </c:valAx>
      <c:valAx>
        <c:axId val="941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7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35886450"/>
        <c:axId val="23619509"/>
      </c:scatterChart>
      <c:valAx>
        <c:axId val="35886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09"/>
        <c:crossesAt val="-2000"/>
        <c:crossBetween val="midCat"/>
      </c:valAx>
      <c:valAx>
        <c:axId val="236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4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8451941"/>
        <c:axId val="41184091"/>
      </c:scatterChart>
      <c:valAx>
        <c:axId val="8451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091"/>
        <c:crossesAt val="-2000"/>
        <c:crossBetween val="midCat"/>
      </c:valAx>
      <c:valAx>
        <c:axId val="411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2629230"/>
        <c:axId val="99289241"/>
      </c:scatterChart>
      <c:valAx>
        <c:axId val="42629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241"/>
        <c:crossesAt val="-2000"/>
        <c:crossBetween val="midCat"/>
      </c:valAx>
      <c:valAx>
        <c:axId val="992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51962609"/>
        <c:axId val="54104121"/>
      </c:scatterChart>
      <c:valAx>
        <c:axId val="5196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121"/>
        <c:crossesAt val="-2000"/>
        <c:crossBetween val="midCat"/>
      </c:valAx>
      <c:valAx>
        <c:axId val="541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6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78864013"/>
        <c:axId val="77567800"/>
      </c:scatterChart>
      <c:valAx>
        <c:axId val="78864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800"/>
        <c:crossesAt val="-10000"/>
        <c:crossBetween val="midCat"/>
        <c:majorUnit val="0.1"/>
      </c:valAx>
      <c:valAx>
        <c:axId val="775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5044273"/>
        <c:axId val="11646185"/>
      </c:scatterChart>
      <c:valAx>
        <c:axId val="504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185"/>
        <c:crossesAt val="-2000"/>
        <c:crossBetween val="midCat"/>
      </c:valAx>
      <c:valAx>
        <c:axId val="116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82823264"/>
        <c:axId val="46694339"/>
      </c:scatterChart>
      <c:valAx>
        <c:axId val="8282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339"/>
        <c:crossesAt val="-2000"/>
        <c:crossBetween val="midCat"/>
      </c:valAx>
      <c:valAx>
        <c:axId val="466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2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3642137"/>
        <c:axId val="30931010"/>
      </c:scatterChart>
      <c:valAx>
        <c:axId val="1364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010"/>
        <c:crossesAt val="-2000"/>
        <c:crossBetween val="midCat"/>
      </c:valAx>
      <c:valAx>
        <c:axId val="309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30300064"/>
        <c:axId val="78899359"/>
      </c:scatterChart>
      <c:valAx>
        <c:axId val="3030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359"/>
        <c:crossesAt val="-2000"/>
        <c:crossBetween val="midCat"/>
      </c:valAx>
      <c:valAx>
        <c:axId val="788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89626329"/>
        <c:axId val="46567301"/>
      </c:scatterChart>
      <c:valAx>
        <c:axId val="8962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301"/>
        <c:crossesAt val="-2000"/>
        <c:crossBetween val="midCat"/>
      </c:valAx>
      <c:valAx>
        <c:axId val="465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3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52502734"/>
        <c:axId val="89277865"/>
      </c:scatterChart>
      <c:valAx>
        <c:axId val="52502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65"/>
        <c:crossesAt val="-2000"/>
        <c:crossBetween val="midCat"/>
      </c:valAx>
      <c:valAx>
        <c:axId val="892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